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M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1.02.01 Socialinės paramos mokiniams finansuojamos iš specialiosios tikslinės dotacijos, skyrimas</t>
  </si>
  <si>
    <t xml:space="preserve">Programos</t>
  </si>
  <si>
    <t xml:space="preserve">04</t>
  </si>
  <si>
    <t xml:space="preserve">Finansavimo šaltinio</t>
  </si>
  <si>
    <t xml:space="preserve">M</t>
  </si>
  <si>
    <t xml:space="preserve">Valstybės funkcijos</t>
  </si>
  <si>
    <t xml:space="preserve">10</t>
  </si>
  <si>
    <t xml:space="preserve">01</t>
  </si>
  <si>
    <t xml:space="preserve">40</t>
  </si>
  <si>
    <t xml:space="preserve">Deleguotos ( PM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45" activeCellId="0" sqref="R34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5500</v>
      </c>
      <c r="J30" s="73" t="n">
        <f aca="false">SUM(J31+J42+J61+J82+J89+J109+J131+J150+J160)</f>
        <v>2500</v>
      </c>
      <c r="K30" s="74" t="n">
        <f aca="false">SUM(K31+K42+K61+K82+K89+K109+K131+K150+K160)</f>
        <v>2500</v>
      </c>
      <c r="L30" s="73" t="n">
        <f aca="false">SUM(L31+L42+L61+L82+L89+L109+L131+L150+L160)</f>
        <v>2500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0</v>
      </c>
      <c r="J42" s="96" t="n">
        <f aca="false">J43</f>
        <v>0</v>
      </c>
      <c r="K42" s="95" t="n">
        <f aca="false">K43</f>
        <v>0</v>
      </c>
      <c r="L42" s="95" t="n">
        <f aca="false">L43</f>
        <v>0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0</v>
      </c>
      <c r="J43" s="74" t="n">
        <f aca="false">J44</f>
        <v>0</v>
      </c>
      <c r="K43" s="73" t="n">
        <f aca="false">K44</f>
        <v>0</v>
      </c>
      <c r="L43" s="74" t="n">
        <f aca="false">L44</f>
        <v>0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0</v>
      </c>
      <c r="J44" s="74" t="n">
        <f aca="false">J45</f>
        <v>0</v>
      </c>
      <c r="K44" s="83" t="n">
        <f aca="false">K45</f>
        <v>0</v>
      </c>
      <c r="L44" s="83" t="n">
        <f aca="false">L45</f>
        <v>0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0</v>
      </c>
      <c r="J45" s="102" t="n">
        <f aca="false">SUM(J46:J60)</f>
        <v>0</v>
      </c>
      <c r="K45" s="103" t="n">
        <f aca="false">SUM(K46:K60)</f>
        <v>0</v>
      </c>
      <c r="L45" s="103" t="n">
        <f aca="false">SUM(L46:L60)</f>
        <v>0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5500</v>
      </c>
      <c r="J131" s="115" t="n">
        <f aca="false">SUM(J132+J137+J145)</f>
        <v>2500</v>
      </c>
      <c r="K131" s="74" t="n">
        <f aca="false">SUM(K132+K137+K145)</f>
        <v>2500</v>
      </c>
      <c r="L131" s="73" t="n">
        <f aca="false">SUM(L132+L137+L145)</f>
        <v>250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5500</v>
      </c>
      <c r="J137" s="118" t="n">
        <f aca="false">J138</f>
        <v>2500</v>
      </c>
      <c r="K137" s="82" t="n">
        <f aca="false">K138</f>
        <v>2500</v>
      </c>
      <c r="L137" s="83" t="n">
        <f aca="false">L138</f>
        <v>250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5500</v>
      </c>
      <c r="J138" s="115" t="n">
        <f aca="false">J139</f>
        <v>2500</v>
      </c>
      <c r="K138" s="74" t="n">
        <f aca="false">K139</f>
        <v>2500</v>
      </c>
      <c r="L138" s="73" t="n">
        <f aca="false">L139</f>
        <v>250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5500</v>
      </c>
      <c r="J139" s="115" t="n">
        <f aca="false">SUM(J140:J141)</f>
        <v>2500</v>
      </c>
      <c r="K139" s="74" t="n">
        <f aca="false">SUM(K140:K141)</f>
        <v>2500</v>
      </c>
      <c r="L139" s="73" t="n">
        <f aca="false">SUM(L140:L141)</f>
        <v>250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5500</v>
      </c>
      <c r="J141" s="91" t="n">
        <v>2500</v>
      </c>
      <c r="K141" s="91" t="n">
        <v>2500</v>
      </c>
      <c r="L141" s="91" t="n">
        <v>250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5500</v>
      </c>
      <c r="J359" s="125" t="n">
        <f aca="false">SUM(J30+J176)</f>
        <v>2500</v>
      </c>
      <c r="K359" s="125" t="n">
        <f aca="false">SUM(K30+K176)</f>
        <v>2500</v>
      </c>
      <c r="L359" s="125" t="n">
        <f aca="false">SUM(L30+L176)</f>
        <v>2500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59:50Z</cp:lastPrinted>
  <dcterms:modified xsi:type="dcterms:W3CDTF">2019-07-03T11:59:55Z</dcterms:modified>
  <cp:revision>0</cp:revision>
  <dc:subject/>
  <dc:title/>
</cp:coreProperties>
</file>